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8701388"/>
        <c:axId val="12037509"/>
      </c:scatterChart>
      <c:valAx>
        <c:axId val="7870138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509"/>
        <c:crossesAt val="-40"/>
        <c:crossBetween val="midCat"/>
      </c:valAx>
      <c:valAx>
        <c:axId val="12037509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8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